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1781014"/>
        <c:axId val="50936028"/>
      </c:scatterChart>
      <c:valAx>
        <c:axId val="3178101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6028"/>
        <c:crossesAt val="0"/>
        <c:crossBetween val="midCat"/>
      </c:valAx>
      <c:valAx>
        <c:axId val="50936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1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